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黑体"/>
        <family val="3"/>
        <charset val="134"/>
      </rPr>
      <t xml:space="preserve">19-1  </t>
    </r>
    <r>
      <rPr>
        <sz val="16"/>
        <rFont val="Noto Sans"/>
        <family val="2"/>
      </rPr>
      <t xml:space="preserve">国民经济和社会发展主要指标占全国、全省比重情况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）</t>
    </r>
  </si>
  <si>
    <t xml:space="preserve">指标</t>
  </si>
  <si>
    <t xml:space="preserve">全国</t>
  </si>
  <si>
    <t xml:space="preserve">全省</t>
  </si>
  <si>
    <t xml:space="preserve">哈尔滨</t>
  </si>
  <si>
    <r>
      <rPr>
        <sz val="10"/>
        <rFont val="Noto Sans"/>
        <family val="2"/>
      </rPr>
      <t xml:space="preserve">哈尔滨占
全国比重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哈尔滨占
全省比重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地区生产总值（亿元）</t>
  </si>
  <si>
    <t xml:space="preserve">  第一产业</t>
  </si>
  <si>
    <t xml:space="preserve">  第二产业</t>
  </si>
  <si>
    <t xml:space="preserve">    工业</t>
  </si>
  <si>
    <t xml:space="preserve">  第三产业</t>
  </si>
  <si>
    <t xml:space="preserve">粮食产量（万吨）</t>
  </si>
  <si>
    <t xml:space="preserve">货运总量（万吨）</t>
  </si>
  <si>
    <t xml:space="preserve">客运总量（万人）</t>
  </si>
  <si>
    <t xml:space="preserve">社会消费品零售总额（亿元）</t>
  </si>
  <si>
    <t xml:space="preserve">海关进出口总额（亿元）</t>
  </si>
  <si>
    <t xml:space="preserve">  出口总额</t>
  </si>
  <si>
    <t xml:space="preserve">  进口总额</t>
  </si>
  <si>
    <t xml:space="preserve">实际利用外资（亿美元）</t>
  </si>
  <si>
    <t xml:space="preserve">一般公共预算收入（亿元）</t>
  </si>
  <si>
    <t xml:space="preserve">一般公共预算支出（亿元）</t>
  </si>
  <si>
    <t xml:space="preserve">城镇非私营单位从业人员年平均工资（元）</t>
  </si>
  <si>
    <t xml:space="preserve">城镇居民人均可支配收入（元）</t>
  </si>
  <si>
    <t xml:space="preserve">农村居民人均可支配收入（元）</t>
  </si>
  <si>
    <t xml:space="preserve">普通高等学校在校生数（万人）</t>
  </si>
  <si>
    <t xml:space="preserve">卫生医疗机构数（个）</t>
  </si>
  <si>
    <t xml:space="preserve">卫生技术人员数（万人）</t>
  </si>
  <si>
    <t xml:space="preserve">  执业医师和执业助理医师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国、全省数据来源为全国、全省统计公报及网站发布数据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全国实际利用外资为实际利用外商直接投资金额口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2" width="9.87"/>
    <col collapsed="false" customWidth="true" hidden="false" outlineLevel="0" max="6" min="6" style="3" width="9.87"/>
    <col collapsed="false" customWidth="false" hidden="false" outlineLevel="0" max="257" min="7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0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/>
      <c r="F3" s="9"/>
    </row>
    <row r="4" s="10" customFormat="true" ht="38.25" hidden="false" customHeight="true" outlineLevel="0" collapsed="false">
      <c r="A4" s="7"/>
      <c r="B4" s="8"/>
      <c r="C4" s="8"/>
      <c r="D4" s="8"/>
      <c r="E4" s="11" t="s">
        <v>6</v>
      </c>
      <c r="F4" s="11" t="s">
        <v>7</v>
      </c>
    </row>
    <row r="5" customFormat="false" ht="24" hidden="false" customHeight="true" outlineLevel="0" collapsed="false">
      <c r="A5" s="12" t="s">
        <v>8</v>
      </c>
      <c r="B5" s="13" t="n">
        <v>1210207</v>
      </c>
      <c r="C5" s="14" t="n">
        <v>15901</v>
      </c>
      <c r="D5" s="14" t="n">
        <v>5490.1</v>
      </c>
      <c r="E5" s="15" t="n">
        <f aca="false">$D5/B5*100</f>
        <v>0.453649664892039</v>
      </c>
      <c r="F5" s="15" t="n">
        <f aca="false">$D5/C5*100</f>
        <v>34.526759323313</v>
      </c>
    </row>
    <row r="6" customFormat="false" ht="24" hidden="false" customHeight="true" outlineLevel="0" collapsed="false">
      <c r="A6" s="16" t="s">
        <v>9</v>
      </c>
      <c r="B6" s="17" t="n">
        <v>88345</v>
      </c>
      <c r="C6" s="18" t="n">
        <v>3609.9</v>
      </c>
      <c r="D6" s="18" t="n">
        <v>672.1</v>
      </c>
      <c r="E6" s="19" t="n">
        <f aca="false">$D6/B6*100</f>
        <v>0.760767445809044</v>
      </c>
      <c r="F6" s="19" t="n">
        <f aca="false">$D6/C6*100</f>
        <v>18.6182442726945</v>
      </c>
    </row>
    <row r="7" customFormat="false" ht="24" hidden="false" customHeight="true" outlineLevel="0" collapsed="false">
      <c r="A7" s="16" t="s">
        <v>10</v>
      </c>
      <c r="B7" s="17" t="n">
        <v>483164</v>
      </c>
      <c r="C7" s="18" t="n">
        <v>4648.9</v>
      </c>
      <c r="D7" s="18" t="n">
        <v>1285</v>
      </c>
      <c r="E7" s="19" t="n">
        <f aca="false">$D7/B7*100</f>
        <v>0.265955245009976</v>
      </c>
      <c r="F7" s="19" t="n">
        <f aca="false">$D7/C7*100</f>
        <v>27.6409473208716</v>
      </c>
    </row>
    <row r="8" customFormat="false" ht="24" hidden="false" customHeight="true" outlineLevel="0" collapsed="false">
      <c r="A8" s="16" t="s">
        <v>11</v>
      </c>
      <c r="B8" s="17" t="n">
        <v>401644</v>
      </c>
      <c r="C8" s="18"/>
      <c r="D8" s="18" t="n">
        <v>1012.4</v>
      </c>
      <c r="E8" s="19" t="n">
        <f aca="false">$D8/B8*100</f>
        <v>0.25206401689058</v>
      </c>
      <c r="F8" s="19"/>
    </row>
    <row r="9" customFormat="false" ht="24" hidden="false" customHeight="true" outlineLevel="0" collapsed="false">
      <c r="A9" s="16" t="s">
        <v>12</v>
      </c>
      <c r="B9" s="17" t="n">
        <v>638698</v>
      </c>
      <c r="C9" s="18" t="n">
        <v>7642.2</v>
      </c>
      <c r="D9" s="18" t="n">
        <v>3533</v>
      </c>
      <c r="E9" s="19" t="n">
        <f aca="false">$D9/B9*100</f>
        <v>0.553156577913192</v>
      </c>
      <c r="F9" s="19" t="n">
        <f aca="false">$D9/C9*100</f>
        <v>46.2301431524954</v>
      </c>
    </row>
    <row r="10" customFormat="false" ht="24" hidden="false" customHeight="true" outlineLevel="0" collapsed="false">
      <c r="A10" s="16" t="s">
        <v>13</v>
      </c>
      <c r="B10" s="17" t="n">
        <v>68653</v>
      </c>
      <c r="C10" s="18" t="n">
        <v>7763.1</v>
      </c>
      <c r="D10" s="18" t="n">
        <v>1271.4</v>
      </c>
      <c r="E10" s="19" t="n">
        <f aca="false">$D10/B10*100</f>
        <v>1.85192198447264</v>
      </c>
      <c r="F10" s="19" t="n">
        <f aca="false">$D10/C10*100</f>
        <v>16.377478069328</v>
      </c>
    </row>
    <row r="11" customFormat="false" ht="24" hidden="false" customHeight="true" outlineLevel="0" collapsed="false">
      <c r="A11" s="16" t="s">
        <v>14</v>
      </c>
      <c r="B11" s="17" t="n">
        <v>5152571</v>
      </c>
      <c r="C11" s="20" t="n">
        <v>59491.5</v>
      </c>
      <c r="D11" s="20" t="n">
        <v>8789.19</v>
      </c>
      <c r="E11" s="19" t="n">
        <f aca="false">$D11/B11*100</f>
        <v>0.170578726620167</v>
      </c>
      <c r="F11" s="19" t="n">
        <f aca="false">$D11/C11*100</f>
        <v>14.7738584503669</v>
      </c>
    </row>
    <row r="12" customFormat="false" ht="24" hidden="false" customHeight="true" outlineLevel="0" collapsed="false">
      <c r="A12" s="16" t="s">
        <v>15</v>
      </c>
      <c r="B12" s="17" t="n">
        <v>558737.63</v>
      </c>
      <c r="C12" s="20" t="n">
        <v>10375.6</v>
      </c>
      <c r="D12" s="20" t="n">
        <v>3288.5</v>
      </c>
      <c r="E12" s="19" t="n">
        <f aca="false">$D12/B12*100</f>
        <v>0.588558891227713</v>
      </c>
      <c r="F12" s="19" t="n">
        <f aca="false">$D12/C12*100</f>
        <v>31.6945526041867</v>
      </c>
    </row>
    <row r="13" customFormat="false" ht="24" hidden="false" customHeight="true" outlineLevel="0" collapsed="false">
      <c r="A13" s="16" t="s">
        <v>16</v>
      </c>
      <c r="B13" s="17" t="n">
        <v>439733</v>
      </c>
      <c r="C13" s="18" t="n">
        <v>5210</v>
      </c>
      <c r="D13" s="18" t="n">
        <v>2195.9</v>
      </c>
      <c r="E13" s="19" t="n">
        <f aca="false">$D13/B13*100</f>
        <v>0.49937120934749</v>
      </c>
      <c r="F13" s="19" t="n">
        <f aca="false">$D13/C13*100</f>
        <v>42.147792706334</v>
      </c>
    </row>
    <row r="14" customFormat="false" ht="24" hidden="false" customHeight="true" outlineLevel="0" collapsed="false">
      <c r="A14" s="16" t="s">
        <v>17</v>
      </c>
      <c r="B14" s="17" t="n">
        <v>420678</v>
      </c>
      <c r="C14" s="18" t="n">
        <v>2651.5</v>
      </c>
      <c r="D14" s="18" t="n">
        <v>387</v>
      </c>
      <c r="E14" s="19" t="n">
        <f aca="false">$D14/B14*100</f>
        <v>0.0919943519746695</v>
      </c>
      <c r="F14" s="19" t="n">
        <f aca="false">$D14/C14*100</f>
        <v>14.5955119743541</v>
      </c>
    </row>
    <row r="15" customFormat="false" ht="24" hidden="false" customHeight="true" outlineLevel="0" collapsed="false">
      <c r="A15" s="16" t="s">
        <v>18</v>
      </c>
      <c r="B15" s="17" t="n">
        <v>239654</v>
      </c>
      <c r="C15" s="18" t="n">
        <v>545.6</v>
      </c>
      <c r="D15" s="18" t="n">
        <v>136.3</v>
      </c>
      <c r="E15" s="19" t="n">
        <f aca="false">$D15/B15*100</f>
        <v>0.0568736595258164</v>
      </c>
      <c r="F15" s="19" t="n">
        <f aca="false">$D15/C15*100</f>
        <v>24.9816715542522</v>
      </c>
    </row>
    <row r="16" customFormat="false" ht="24" hidden="false" customHeight="true" outlineLevel="0" collapsed="false">
      <c r="A16" s="16" t="s">
        <v>19</v>
      </c>
      <c r="B16" s="17" t="n">
        <v>181024</v>
      </c>
      <c r="C16" s="18" t="n">
        <v>2106</v>
      </c>
      <c r="D16" s="18" t="n">
        <v>250.7</v>
      </c>
      <c r="E16" s="19" t="n">
        <f aca="false">$D16/B16*100</f>
        <v>0.13848992398798</v>
      </c>
      <c r="F16" s="19" t="n">
        <f aca="false">$D16/C16*100</f>
        <v>11.9040835707502</v>
      </c>
    </row>
    <row r="17" customFormat="false" ht="24" hidden="false" customHeight="true" outlineLevel="0" collapsed="false">
      <c r="A17" s="16" t="s">
        <v>20</v>
      </c>
      <c r="B17" s="17" t="n">
        <v>1891</v>
      </c>
      <c r="C17" s="18" t="n">
        <v>2.3</v>
      </c>
      <c r="D17" s="18" t="n">
        <v>1.5</v>
      </c>
      <c r="E17" s="19" t="n">
        <f aca="false">$D17/B17*100</f>
        <v>0.0793231094658911</v>
      </c>
      <c r="F17" s="19" t="n">
        <f aca="false">$D17/C17*100</f>
        <v>65.2173913043478</v>
      </c>
    </row>
    <row r="18" customFormat="false" ht="24" hidden="false" customHeight="true" outlineLevel="0" collapsed="false">
      <c r="A18" s="16" t="s">
        <v>21</v>
      </c>
      <c r="B18" s="17" t="n">
        <v>203703</v>
      </c>
      <c r="C18" s="18" t="n">
        <v>1290.6</v>
      </c>
      <c r="D18" s="18" t="n">
        <v>262.2</v>
      </c>
      <c r="E18" s="19" t="n">
        <f aca="false">$D18/B18*100</f>
        <v>0.128716808294429</v>
      </c>
      <c r="F18" s="19" t="n">
        <f aca="false">$D18/C18*100</f>
        <v>20.3161320316132</v>
      </c>
    </row>
    <row r="19" customFormat="false" ht="24" hidden="false" customHeight="true" outlineLevel="0" collapsed="false">
      <c r="A19" s="16" t="s">
        <v>22</v>
      </c>
      <c r="B19" s="17" t="n">
        <v>260609</v>
      </c>
      <c r="C19" s="18" t="n">
        <v>5452</v>
      </c>
      <c r="D19" s="18" t="n">
        <v>1065.5</v>
      </c>
      <c r="E19" s="19" t="n">
        <f aca="false">$D19/B19*100</f>
        <v>0.408850039714668</v>
      </c>
      <c r="F19" s="19" t="n">
        <f aca="false">$D19/C19*100</f>
        <v>19.5432868672047</v>
      </c>
    </row>
    <row r="20" customFormat="false" ht="24" hidden="false" customHeight="true" outlineLevel="0" collapsed="false">
      <c r="A20" s="16" t="s">
        <v>23</v>
      </c>
      <c r="B20" s="17" t="n">
        <v>114029</v>
      </c>
      <c r="C20" s="20" t="n">
        <v>88235</v>
      </c>
      <c r="D20" s="20" t="n">
        <v>98219</v>
      </c>
      <c r="E20" s="19" t="n">
        <f aca="false">$D20/B20*100</f>
        <v>86.1351059818117</v>
      </c>
      <c r="F20" s="19" t="n">
        <f aca="false">$D20/C20*100</f>
        <v>111.315237717459</v>
      </c>
    </row>
    <row r="21" customFormat="false" ht="24" hidden="false" customHeight="true" outlineLevel="0" collapsed="false">
      <c r="A21" s="16" t="s">
        <v>24</v>
      </c>
      <c r="B21" s="17" t="n">
        <v>49283</v>
      </c>
      <c r="C21" s="20" t="n">
        <v>35042</v>
      </c>
      <c r="D21" s="20" t="n">
        <v>43981</v>
      </c>
      <c r="E21" s="19" t="n">
        <f aca="false">$D21/B21*100</f>
        <v>89.2417263559442</v>
      </c>
      <c r="F21" s="19" t="n">
        <f aca="false">$D21/C21*100</f>
        <v>125.50938873352</v>
      </c>
    </row>
    <row r="22" customFormat="false" ht="24" hidden="false" customHeight="true" outlineLevel="0" collapsed="false">
      <c r="A22" s="16" t="s">
        <v>25</v>
      </c>
      <c r="B22" s="17" t="n">
        <v>20133</v>
      </c>
      <c r="C22" s="20" t="n">
        <v>18577</v>
      </c>
      <c r="D22" s="20" t="n">
        <v>22260</v>
      </c>
      <c r="E22" s="19" t="n">
        <f aca="false">$D22/B22*100</f>
        <v>110.564744449411</v>
      </c>
      <c r="F22" s="19" t="n">
        <f aca="false">$D22/C22*100</f>
        <v>119.825590784303</v>
      </c>
    </row>
    <row r="23" customFormat="false" ht="24" hidden="false" customHeight="true" outlineLevel="0" collapsed="false">
      <c r="A23" s="16" t="s">
        <v>26</v>
      </c>
      <c r="B23" s="17" t="n">
        <v>3659.4</v>
      </c>
      <c r="C23" s="18" t="n">
        <v>91.2</v>
      </c>
      <c r="D23" s="18" t="n">
        <v>82.8</v>
      </c>
      <c r="E23" s="19" t="n">
        <f aca="false">$D23/B23*100</f>
        <v>2.26266601082145</v>
      </c>
      <c r="F23" s="19" t="n">
        <f aca="false">$D23/C23*100</f>
        <v>90.7894736842105</v>
      </c>
    </row>
    <row r="24" customFormat="false" ht="24" hidden="false" customHeight="true" outlineLevel="0" collapsed="false">
      <c r="A24" s="16" t="s">
        <v>27</v>
      </c>
      <c r="B24" s="17" t="n">
        <v>1033000</v>
      </c>
      <c r="C24" s="20" t="n">
        <v>20599</v>
      </c>
      <c r="D24" s="20" t="n">
        <v>4767</v>
      </c>
      <c r="E24" s="19" t="n">
        <f aca="false">$D24/B24*100</f>
        <v>0.461471442400774</v>
      </c>
      <c r="F24" s="19" t="n">
        <f aca="false">$D24/C24*100</f>
        <v>23.1419000922375</v>
      </c>
    </row>
    <row r="25" customFormat="false" ht="24" hidden="false" customHeight="true" outlineLevel="0" collapsed="false">
      <c r="A25" s="16" t="s">
        <v>28</v>
      </c>
      <c r="B25" s="17" t="n">
        <v>1155</v>
      </c>
      <c r="C25" s="18" t="n">
        <v>25.3</v>
      </c>
      <c r="D25" s="18" t="n">
        <v>8.0755</v>
      </c>
      <c r="E25" s="19" t="n">
        <f aca="false">$D25/B25*100</f>
        <v>0.699177489177489</v>
      </c>
      <c r="F25" s="19" t="n">
        <f aca="false">$D25/C25*100</f>
        <v>31.9189723320158</v>
      </c>
    </row>
    <row r="26" customFormat="false" ht="24" hidden="false" customHeight="true" outlineLevel="0" collapsed="false">
      <c r="A26" s="21" t="s">
        <v>29</v>
      </c>
      <c r="B26" s="22" t="n">
        <v>440</v>
      </c>
      <c r="C26" s="23" t="n">
        <v>9.8</v>
      </c>
      <c r="D26" s="23" t="n">
        <v>3.214</v>
      </c>
      <c r="E26" s="24" t="n">
        <f aca="false">$D26/B26*100</f>
        <v>0.730454545454546</v>
      </c>
      <c r="F26" s="24" t="n">
        <f aca="false">$D26/C26*100</f>
        <v>32.7959183673469</v>
      </c>
    </row>
    <row r="27" customFormat="false" ht="24" hidden="false" customHeight="true" outlineLevel="0" collapsed="false">
      <c r="A27" s="25" t="s">
        <v>30</v>
      </c>
      <c r="B27" s="26"/>
      <c r="C27" s="27"/>
      <c r="D27" s="27"/>
      <c r="E27" s="27"/>
      <c r="F27" s="27"/>
    </row>
    <row r="28" customFormat="false" ht="24" hidden="false" customHeight="true" outlineLevel="0" collapsed="false">
      <c r="A28" s="28" t="s">
        <v>31</v>
      </c>
      <c r="B28" s="29"/>
      <c r="C28" s="30"/>
      <c r="D28" s="30"/>
      <c r="E28" s="30"/>
      <c r="F28" s="30"/>
    </row>
  </sheetData>
  <mergeCells count="6">
    <mergeCell ref="A1:F1"/>
    <mergeCell ref="A2:F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08333333333333" right="0.708333333333333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2:09:27Z</dcterms:created>
  <dc:creator>ZHENGXIAODONG</dc:creator>
  <dc:description/>
  <cp:keywords/>
  <dc:language>en-US</dc:language>
  <cp:lastModifiedBy>yh</cp:lastModifiedBy>
  <cp:lastPrinted>2023-10-30T06:39:43Z</cp:lastPrinted>
  <dcterms:modified xsi:type="dcterms:W3CDTF">2024-03-13T00:0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